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819652"/>
        <c:axId val="95336720"/>
      </c:scatterChart>
      <c:valAx>
        <c:axId val="978196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6720"/>
        <c:crossesAt val="0"/>
        <c:crossBetween val="midCat"/>
      </c:valAx>
      <c:valAx>
        <c:axId val="95336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96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